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JORDANIAN JOB OPPORTUNITIES</t>
  </si>
  <si>
    <t xml:space="preserve">تسويق الكفاء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500000</v>
      </c>
      <c r="H10" s="18" t="n">
        <v>468750</v>
      </c>
      <c r="I10" s="18" t="n">
        <v>46875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251400</v>
      </c>
      <c r="F16" s="29" t="n">
        <v>257163</v>
      </c>
      <c r="G16" s="29" t="n">
        <v>231271</v>
      </c>
      <c r="H16" s="29" t="n">
        <v>297083</v>
      </c>
      <c r="I16" s="30" t="n">
        <v>30430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65385</v>
      </c>
      <c r="F17" s="32" t="n">
        <v>39304</v>
      </c>
      <c r="G17" s="32" t="n">
        <v>108625</v>
      </c>
      <c r="H17" s="32" t="n">
        <v>20384</v>
      </c>
      <c r="I17" s="33" t="n">
        <v>2417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324571</v>
      </c>
      <c r="F19" s="32" t="n">
        <v>302995</v>
      </c>
      <c r="G19" s="32" t="n">
        <v>349858</v>
      </c>
      <c r="H19" s="32" t="n">
        <v>324892</v>
      </c>
      <c r="I19" s="33" t="n">
        <v>335135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20338</v>
      </c>
      <c r="F21" s="32" t="n">
        <v>30119</v>
      </c>
      <c r="G21" s="32" t="n">
        <v>38585</v>
      </c>
      <c r="H21" s="32" t="n">
        <v>41901</v>
      </c>
      <c r="I21" s="33" t="n">
        <v>50656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20338</v>
      </c>
      <c r="F23" s="32" t="n">
        <v>30119</v>
      </c>
      <c r="G23" s="32" t="n">
        <v>38585</v>
      </c>
      <c r="H23" s="32" t="n">
        <v>41901</v>
      </c>
      <c r="I23" s="33" t="n">
        <v>5065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344909</v>
      </c>
      <c r="F25" s="36" t="n">
        <v>333114</v>
      </c>
      <c r="G25" s="36" t="n">
        <v>388443</v>
      </c>
      <c r="H25" s="36" t="n">
        <v>366793</v>
      </c>
      <c r="I25" s="37" t="n">
        <v>385791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3069</v>
      </c>
      <c r="H30" s="29" t="n">
        <v>7971</v>
      </c>
      <c r="I30" s="30" t="n">
        <v>5566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0611</v>
      </c>
      <c r="F34" s="32" t="n">
        <v>8448</v>
      </c>
      <c r="G34" s="32" t="n">
        <v>6685</v>
      </c>
      <c r="H34" s="32" t="n">
        <v>10105</v>
      </c>
      <c r="I34" s="33" t="n">
        <v>7391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0611</v>
      </c>
      <c r="F38" s="36" t="n">
        <v>8448</v>
      </c>
      <c r="G38" s="36" t="n">
        <v>6685</v>
      </c>
      <c r="H38" s="36" t="n">
        <v>10105</v>
      </c>
      <c r="I38" s="44" t="n">
        <v>7391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</v>
      </c>
      <c r="F41" s="29" t="n">
        <v>500000</v>
      </c>
      <c r="G41" s="29" t="n">
        <v>500000</v>
      </c>
      <c r="H41" s="29" t="n">
        <v>625000</v>
      </c>
      <c r="I41" s="30" t="n">
        <v>625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500000</v>
      </c>
      <c r="F42" s="32" t="n">
        <v>500000</v>
      </c>
      <c r="G42" s="32" t="n">
        <v>500000</v>
      </c>
      <c r="H42" s="32" t="n">
        <v>468750</v>
      </c>
      <c r="I42" s="33" t="n">
        <v>46875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500000</v>
      </c>
      <c r="F43" s="32" t="n">
        <v>500000</v>
      </c>
      <c r="G43" s="32" t="n">
        <v>500000</v>
      </c>
      <c r="H43" s="32" t="n">
        <v>468750</v>
      </c>
      <c r="I43" s="33" t="n">
        <v>46875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983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166685</v>
      </c>
      <c r="F52" s="33" t="n">
        <v>-175334</v>
      </c>
      <c r="G52" s="33" t="n">
        <v>-118242</v>
      </c>
      <c r="H52" s="33" t="n">
        <v>-112062</v>
      </c>
      <c r="I52" s="33" t="n">
        <v>-9035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334298</v>
      </c>
      <c r="F53" s="32" t="n">
        <v>324666</v>
      </c>
      <c r="G53" s="32" t="n">
        <v>381758</v>
      </c>
      <c r="H53" s="32" t="n">
        <v>356688</v>
      </c>
      <c r="I53" s="33" t="n">
        <v>378400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344909</v>
      </c>
      <c r="F54" s="50" t="n">
        <v>333114</v>
      </c>
      <c r="G54" s="50" t="n">
        <v>388443</v>
      </c>
      <c r="H54" s="50" t="n">
        <v>366793</v>
      </c>
      <c r="I54" s="44" t="n">
        <v>385791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163732</v>
      </c>
      <c r="F58" s="29" t="n">
        <v>85118</v>
      </c>
      <c r="G58" s="29" t="n">
        <v>183055</v>
      </c>
      <c r="H58" s="29" t="n">
        <v>122500</v>
      </c>
      <c r="I58" s="33" t="n">
        <v>61081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163732</v>
      </c>
      <c r="F60" s="33" t="n">
        <v>85118</v>
      </c>
      <c r="G60" s="33" t="n">
        <v>183055</v>
      </c>
      <c r="H60" s="33" t="n">
        <v>122500</v>
      </c>
      <c r="I60" s="33" t="n">
        <v>61081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48675</v>
      </c>
      <c r="F61" s="33" t="n">
        <v>142414</v>
      </c>
      <c r="G61" s="33" t="n">
        <v>182800</v>
      </c>
      <c r="H61" s="33" t="n">
        <v>153188</v>
      </c>
      <c r="I61" s="33" t="n">
        <v>145127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11061</v>
      </c>
      <c r="F63" s="33" t="n">
        <v>10780</v>
      </c>
      <c r="G63" s="33" t="n">
        <v>10281</v>
      </c>
      <c r="H63" s="33" t="n">
        <v>9726</v>
      </c>
      <c r="I63" s="33" t="n">
        <v>7286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8367</v>
      </c>
      <c r="F64" s="33" t="n">
        <v>4292</v>
      </c>
      <c r="G64" s="33" t="n">
        <v>15116</v>
      </c>
      <c r="H64" s="33" t="n">
        <v>5701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6690</v>
      </c>
      <c r="F65" s="33" t="n">
        <v>-61588</v>
      </c>
      <c r="G65" s="33" t="n">
        <v>-14861</v>
      </c>
      <c r="H65" s="33" t="n">
        <v>-36389</v>
      </c>
      <c r="I65" s="33" t="n">
        <v>-84046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138</v>
      </c>
      <c r="F66" s="33" t="n">
        <v>4496</v>
      </c>
      <c r="G66" s="33" t="n">
        <v>8681</v>
      </c>
      <c r="H66" s="33" t="n">
        <v>14677</v>
      </c>
      <c r="I66" s="33" t="n">
        <v>24906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9828</v>
      </c>
      <c r="F69" s="33" t="n">
        <v>-57092</v>
      </c>
      <c r="G69" s="33" t="n">
        <v>-6180</v>
      </c>
      <c r="H69" s="33" t="n">
        <v>-21712</v>
      </c>
      <c r="I69" s="33" t="n">
        <v>-5914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9828</v>
      </c>
      <c r="F71" s="33" t="n">
        <v>-57092</v>
      </c>
      <c r="G71" s="33" t="n">
        <v>-6180</v>
      </c>
      <c r="H71" s="33" t="n">
        <v>-21712</v>
      </c>
      <c r="I71" s="33" t="n">
        <v>-5914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96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9632</v>
      </c>
      <c r="F75" s="44" t="n">
        <v>-57092</v>
      </c>
      <c r="G75" s="44" t="n">
        <v>-6180</v>
      </c>
      <c r="H75" s="44" t="n">
        <v>-21712</v>
      </c>
      <c r="I75" s="52" t="n">
        <v>-5914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257163</v>
      </c>
      <c r="F79" s="29" t="n">
        <v>231271</v>
      </c>
      <c r="G79" s="29" t="n">
        <v>297083</v>
      </c>
      <c r="H79" s="29" t="n">
        <v>304305</v>
      </c>
      <c r="I79" s="33" t="n">
        <v>42017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4483</v>
      </c>
      <c r="F80" s="33" t="n">
        <v>28206</v>
      </c>
      <c r="G80" s="33" t="n">
        <v>-90097</v>
      </c>
      <c r="H80" s="33" t="n">
        <v>-6251</v>
      </c>
      <c r="I80" s="33" t="n">
        <v>-70517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1280</v>
      </c>
      <c r="F81" s="33" t="n">
        <v>-2314</v>
      </c>
      <c r="G81" s="33" t="n">
        <v>-6965</v>
      </c>
      <c r="H81" s="33" t="n">
        <v>-971</v>
      </c>
      <c r="I81" s="33" t="n">
        <v>-45353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31250</v>
      </c>
      <c r="H82" s="32"/>
      <c r="I82" s="33" t="n">
        <v>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51400</v>
      </c>
      <c r="F83" s="36" t="n">
        <v>257163</v>
      </c>
      <c r="G83" s="36" t="n">
        <v>231271</v>
      </c>
      <c r="H83" s="36" t="n">
        <v>297083</v>
      </c>
      <c r="I83" s="44" t="n">
        <v>30430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19264</v>
      </c>
      <c r="F88" s="16" t="n">
        <f aca="false">+F75/F10</f>
        <v>-0.114184</v>
      </c>
      <c r="G88" s="16" t="n">
        <f aca="false">+G75/G10</f>
        <v>-0.01236</v>
      </c>
      <c r="H88" s="16" t="n">
        <f aca="false">+H75/H10</f>
        <v>-0.0463189333333333</v>
      </c>
      <c r="I88" s="16" t="n">
        <f aca="false">+I75/I10</f>
        <v>-0.126165333333333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668596</v>
      </c>
      <c r="F90" s="16" t="n">
        <f aca="false">+F53/F10</f>
        <v>0.649332</v>
      </c>
      <c r="G90" s="16" t="n">
        <f aca="false">+G53/G10</f>
        <v>0.763516</v>
      </c>
      <c r="H90" s="16" t="n">
        <f aca="false">+H53/H10</f>
        <v>0.7609344</v>
      </c>
      <c r="I90" s="16" t="n">
        <f aca="false">+I53/I10</f>
        <v>0.807253333333333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6.00249187696968</v>
      </c>
      <c r="F97" s="63" t="n">
        <f aca="false">+F69*100/F58</f>
        <v>-67.0739444065885</v>
      </c>
      <c r="G97" s="63" t="n">
        <f aca="false">+G69*100/G58</f>
        <v>-3.37603452514272</v>
      </c>
      <c r="H97" s="63" t="n">
        <f aca="false">+H69*100/H58</f>
        <v>-17.7240816326531</v>
      </c>
      <c r="I97" s="63" t="n">
        <f aca="false">+I69*100/I58</f>
        <v>-96.8222524189191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5.88278406175946</v>
      </c>
      <c r="F98" s="63" t="n">
        <f aca="false">+F75*100/F58</f>
        <v>-67.0739444065885</v>
      </c>
      <c r="G98" s="63" t="n">
        <f aca="false">+G75*100/G58</f>
        <v>-3.37603452514272</v>
      </c>
      <c r="H98" s="63" t="n">
        <f aca="false">+H75*100/H58</f>
        <v>-17.7240816326531</v>
      </c>
      <c r="I98" s="63" t="n">
        <f aca="false">+I75*100/I58</f>
        <v>-96.8222524189191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.79262066226164</v>
      </c>
      <c r="F99" s="63" t="n">
        <f aca="false">+F75*100/F25</f>
        <v>-17.1388773813169</v>
      </c>
      <c r="G99" s="63" t="n">
        <f aca="false">+G75*100/G25</f>
        <v>-1.59096701446544</v>
      </c>
      <c r="H99" s="63" t="n">
        <f aca="false">+H75*100/H25</f>
        <v>-5.91941503790967</v>
      </c>
      <c r="I99" s="63" t="n">
        <f aca="false">+I75*100/I25</f>
        <v>-15.3295437166756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2.88126162884612</v>
      </c>
      <c r="F100" s="64" t="n">
        <f aca="false">+F75*100/F53</f>
        <v>-17.5848410366346</v>
      </c>
      <c r="G100" s="64" t="n">
        <f aca="false">+G75*100/G53</f>
        <v>-1.61882658647625</v>
      </c>
      <c r="H100" s="64" t="n">
        <f aca="false">+H75*100/H53</f>
        <v>-6.08711254653927</v>
      </c>
      <c r="I100" s="64" t="n">
        <f aca="false">+I75*100/I53</f>
        <v>-15.6289640591966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3.07646364693296</v>
      </c>
      <c r="F102" s="13" t="n">
        <f aca="false">+F38*100/F25</f>
        <v>2.53606873322646</v>
      </c>
      <c r="G102" s="13" t="n">
        <f aca="false">+G38*100/G25</f>
        <v>1.72097321872192</v>
      </c>
      <c r="H102" s="13" t="n">
        <f aca="false">+H38*100/H25</f>
        <v>2.75495988200429</v>
      </c>
      <c r="I102" s="13" t="n">
        <f aca="false">+I38*100/I25</f>
        <v>1.91580415302586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6.923536353067</v>
      </c>
      <c r="F103" s="16" t="n">
        <f aca="false">+F53*100/F25</f>
        <v>97.4639312667735</v>
      </c>
      <c r="G103" s="16" t="n">
        <f aca="false">+G53*100/G25</f>
        <v>98.2790267812781</v>
      </c>
      <c r="H103" s="16" t="n">
        <f aca="false">+H53*100/H25</f>
        <v>97.2450401179957</v>
      </c>
      <c r="I103" s="16" t="n">
        <f aca="false">+I53*100/I25</f>
        <v>98.0841958469741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74710720798819</v>
      </c>
      <c r="F106" s="13" t="n">
        <f aca="false">+F58/F25</f>
        <v>0.255522133563885</v>
      </c>
      <c r="G106" s="13" t="n">
        <f aca="false">+G58/G25</f>
        <v>0.471253182577624</v>
      </c>
      <c r="H106" s="13" t="n">
        <f aca="false">+H58/H25</f>
        <v>0.333975839233573</v>
      </c>
      <c r="I106" s="13" t="n">
        <f aca="false">+I58/I25</f>
        <v>0.158326658734911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8.05054577637919</v>
      </c>
      <c r="F107" s="16" t="n">
        <f aca="false">+F58/F23</f>
        <v>2.82605664198679</v>
      </c>
      <c r="G107" s="16" t="n">
        <f aca="false">+G58/G23</f>
        <v>4.7442011144227</v>
      </c>
      <c r="H107" s="16" t="n">
        <f aca="false">+H58/H23</f>
        <v>2.9235579103124</v>
      </c>
      <c r="I107" s="16" t="n">
        <f aca="false">+I58/I23</f>
        <v>1.2057999052432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52150592432157</v>
      </c>
      <c r="F108" s="56" t="n">
        <f aca="false">+F58/F111</f>
        <v>0.288979347947866</v>
      </c>
      <c r="G108" s="56" t="n">
        <f aca="false">+G58/G111</f>
        <v>0.533419004408855</v>
      </c>
      <c r="H108" s="56" t="n">
        <f aca="false">+H58/H111</f>
        <v>0.38915202978522</v>
      </c>
      <c r="I108" s="56" t="n">
        <f aca="false">+I58/I111</f>
        <v>0.18636801894161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0.5881632268401</v>
      </c>
      <c r="F110" s="13" t="n">
        <f aca="false">+F19/F34</f>
        <v>35.8658854166667</v>
      </c>
      <c r="G110" s="13" t="n">
        <f aca="false">+G19/G34</f>
        <v>52.3347793567689</v>
      </c>
      <c r="H110" s="13" t="n">
        <f aca="false">+H19/H34</f>
        <v>32.1516081147947</v>
      </c>
      <c r="I110" s="13" t="n">
        <f aca="false">+I19/I34</f>
        <v>45.3436612095792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313960</v>
      </c>
      <c r="F111" s="44" t="n">
        <f aca="false">+F19-F34</f>
        <v>294547</v>
      </c>
      <c r="G111" s="44" t="n">
        <f aca="false">+G19-G34</f>
        <v>343173</v>
      </c>
      <c r="H111" s="44" t="n">
        <f aca="false">+H19-H34</f>
        <v>314787</v>
      </c>
      <c r="I111" s="69" t="n">
        <f aca="false">+I19-I34</f>
        <v>32774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3:09Z</dcterms:modified>
  <cp:revision>0</cp:revision>
  <dc:subject/>
  <dc:title/>
</cp:coreProperties>
</file>